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6.3 - Interscambio  Italia - Costa d'Avori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8.479661</v>
      </c>
      <c r="C13" s="15" t="n">
        <v>112.365777</v>
      </c>
      <c r="D13" s="15" t="n">
        <v>87.557813</v>
      </c>
      <c r="E13" s="15" t="n">
        <v>100.793997</v>
      </c>
      <c r="F13" s="15" t="n">
        <v>102.798507</v>
      </c>
      <c r="G13" s="15" t="n">
        <v>89.559241</v>
      </c>
      <c r="H13" s="15" t="n">
        <v>117.659342</v>
      </c>
      <c r="I13" s="15" t="n">
        <v>102.532143</v>
      </c>
      <c r="J13" s="15" t="n">
        <v>130.760063</v>
      </c>
      <c r="K13" s="15" t="n">
        <v>126.653988</v>
      </c>
    </row>
    <row r="14" s="6" customFormat="true" ht="9.75" hidden="false" customHeight="true" outlineLevel="0" collapsed="false">
      <c r="A14" s="12" t="s">
        <v>7</v>
      </c>
      <c r="B14" s="15" t="n">
        <v>292.279619</v>
      </c>
      <c r="C14" s="15" t="n">
        <v>220.241022</v>
      </c>
      <c r="D14" s="15" t="n">
        <v>239.225278</v>
      </c>
      <c r="E14" s="15" t="n">
        <v>247.255345</v>
      </c>
      <c r="F14" s="15" t="n">
        <v>297.53334</v>
      </c>
      <c r="G14" s="15" t="n">
        <v>240.137375</v>
      </c>
      <c r="H14" s="15" t="n">
        <v>327.006411</v>
      </c>
      <c r="I14" s="15" t="n">
        <v>248.987828</v>
      </c>
      <c r="J14" s="15" t="n">
        <v>260.754159</v>
      </c>
      <c r="K14" s="15" t="n">
        <v>234.431079</v>
      </c>
    </row>
    <row r="15" s="6" customFormat="true" ht="9.75" hidden="false" customHeight="true" outlineLevel="0" collapsed="false">
      <c r="A15" s="12" t="s">
        <v>8</v>
      </c>
      <c r="B15" s="16" t="n">
        <v>-193.799958</v>
      </c>
      <c r="C15" s="16" t="n">
        <v>-107.875245</v>
      </c>
      <c r="D15" s="16" t="n">
        <v>-151.667465</v>
      </c>
      <c r="E15" s="16" t="n">
        <v>-146.461348</v>
      </c>
      <c r="F15" s="16" t="n">
        <v>-194.734833</v>
      </c>
      <c r="G15" s="16" t="n">
        <v>-150.578134</v>
      </c>
      <c r="H15" s="16" t="n">
        <v>-209.347069</v>
      </c>
      <c r="I15" s="16" t="n">
        <v>-146.455685</v>
      </c>
      <c r="J15" s="16" t="n">
        <v>-129.994096</v>
      </c>
      <c r="K15" s="16" t="n">
        <v>-107.777091</v>
      </c>
    </row>
    <row r="16" s="6" customFormat="true" ht="9.75" hidden="false" customHeight="true" outlineLevel="0" collapsed="false">
      <c r="A16" s="12" t="s">
        <v>9</v>
      </c>
      <c r="B16" s="17" t="n">
        <v>-49.5957403749951</v>
      </c>
      <c r="C16" s="17" t="n">
        <v>-32.4332651420033</v>
      </c>
      <c r="D16" s="17" t="n">
        <v>-46.4122744343587</v>
      </c>
      <c r="E16" s="17" t="n">
        <v>-42.0806277519123</v>
      </c>
      <c r="F16" s="17" t="n">
        <v>-48.6433528731977</v>
      </c>
      <c r="G16" s="17" t="n">
        <v>-45.6717256691528</v>
      </c>
      <c r="H16" s="17" t="n">
        <v>-47.0796474852427</v>
      </c>
      <c r="I16" s="17" t="n">
        <v>-41.6635460521246</v>
      </c>
      <c r="J16" s="17" t="n">
        <v>-33.2029052063401</v>
      </c>
      <c r="K16" s="17" t="n">
        <v>-29.848116371979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.59815812860715</v>
      </c>
      <c r="C20" s="18" t="n">
        <v>14.1004912679381</v>
      </c>
      <c r="D20" s="18" t="n">
        <v>-22.0778645085149</v>
      </c>
      <c r="E20" s="18" t="n">
        <v>15.1170792719549</v>
      </c>
      <c r="F20" s="18" t="n">
        <v>1.98871962583249</v>
      </c>
      <c r="G20" s="18" t="n">
        <v>-12.8788504681299</v>
      </c>
      <c r="H20" s="18" t="n">
        <v>31.375992791185</v>
      </c>
      <c r="I20" s="18" t="n">
        <v>-12.8567768125033</v>
      </c>
      <c r="J20" s="18" t="n">
        <v>27.5308007558176</v>
      </c>
      <c r="K20" s="18" t="n">
        <v>-3.14015985140662</v>
      </c>
    </row>
    <row r="21" s="6" customFormat="true" ht="9.75" hidden="false" customHeight="true" outlineLevel="0" collapsed="false">
      <c r="A21" s="12" t="s">
        <v>7</v>
      </c>
      <c r="B21" s="18" t="n">
        <v>22.9532013457798</v>
      </c>
      <c r="C21" s="18" t="n">
        <v>-24.6471503030117</v>
      </c>
      <c r="D21" s="18" t="n">
        <v>8.61976385125929</v>
      </c>
      <c r="E21" s="18" t="n">
        <v>3.35669669490362</v>
      </c>
      <c r="F21" s="18" t="n">
        <v>20.3344421128692</v>
      </c>
      <c r="G21" s="18" t="n">
        <v>-19.2905995005467</v>
      </c>
      <c r="H21" s="18" t="n">
        <v>36.1747254045731</v>
      </c>
      <c r="I21" s="18" t="n">
        <v>-23.8584261273092</v>
      </c>
      <c r="J21" s="18" t="n">
        <v>4.72566514375959</v>
      </c>
      <c r="K21" s="18" t="n">
        <v>-10.094979923215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533</v>
      </c>
      <c r="C35" s="16" t="n">
        <v>1414</v>
      </c>
      <c r="D35" s="16" t="n">
        <v>1445</v>
      </c>
      <c r="E35" s="16" t="n">
        <v>1345</v>
      </c>
      <c r="F35" s="16" t="n">
        <v>1374</v>
      </c>
      <c r="G35" s="16" t="n">
        <v>1234</v>
      </c>
      <c r="H35" s="16" t="n">
        <v>1409</v>
      </c>
      <c r="I35" s="16" t="n">
        <v>1278</v>
      </c>
      <c r="J35" s="16" t="n">
        <v>1606</v>
      </c>
      <c r="K35" s="16" t="n">
        <v>167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2</v>
      </c>
      <c r="C36" s="16" t="n">
        <v>78</v>
      </c>
      <c r="D36" s="16" t="n">
        <v>59</v>
      </c>
      <c r="E36" s="16" t="n">
        <v>71</v>
      </c>
      <c r="F36" s="16" t="n">
        <v>72</v>
      </c>
      <c r="G36" s="16" t="n">
        <v>69</v>
      </c>
      <c r="H36" s="16" t="n">
        <v>81</v>
      </c>
      <c r="I36" s="16" t="n">
        <v>78</v>
      </c>
      <c r="J36" s="16" t="n">
        <v>80</v>
      </c>
      <c r="K36" s="16" t="n">
        <v>7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38Z</dcterms:created>
  <dc:creator>citrixadm</dc:creator>
  <dc:description/>
  <dc:language>en-US</dc:language>
  <cp:lastModifiedBy>Cristina Lanzi</cp:lastModifiedBy>
  <dcterms:modified xsi:type="dcterms:W3CDTF">2014-07-08T12:26:39Z</dcterms:modified>
  <cp:revision>0</cp:revision>
  <dc:subject/>
  <dc:title/>
</cp:coreProperties>
</file>